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7" sheetId="1" state="visible" r:id="rId2"/>
  </sheets>
  <definedNames>
    <definedName function="false" hidden="false" name="Excel_BuiltIn_Print_Area" vbProcedure="false"/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r>
      <rPr>
        <b val="true"/>
        <sz val="12"/>
        <rFont val="Arial"/>
        <family val="2"/>
      </rPr>
      <t xml:space="preserve">TAV. N. 7 - MOVIMENTO TURISTI STRANIERI NELLE STRUTTURE RICETTIVE PER PAESI DI RESIDENZA </t>
    </r>
    <r>
      <rPr>
        <i val="true"/>
        <sz val="12"/>
        <rFont val="Arial"/>
        <family val="2"/>
      </rPr>
      <t xml:space="preserve">(Comune di Genova)</t>
    </r>
    <r>
      <rPr>
        <b val="true"/>
        <sz val="12"/>
        <rFont val="Arial"/>
        <family val="2"/>
      </rPr>
      <t xml:space="preserve">- Anni 2022-2023</t>
    </r>
  </si>
  <si>
    <t xml:space="preserve">Paesi di residenza dei visitatori</t>
  </si>
  <si>
    <t xml:space="preserve">Esercizi alberghieri ed extra-alberghieri</t>
  </si>
  <si>
    <t xml:space="preserve">Arrivi</t>
  </si>
  <si>
    <t xml:space="preserve">Presenze</t>
  </si>
  <si>
    <t xml:space="preserve">Differenza</t>
  </si>
  <si>
    <t xml:space="preserve">Delta</t>
  </si>
  <si>
    <t xml:space="preserve"> Argentina</t>
  </si>
  <si>
    <t xml:space="preserve"> </t>
  </si>
  <si>
    <t xml:space="preserve"> Australia</t>
  </si>
  <si>
    <t xml:space="preserve"> Austria</t>
  </si>
  <si>
    <t xml:space="preserve"> Belgio</t>
  </si>
  <si>
    <t xml:space="preserve"> Brasile</t>
  </si>
  <si>
    <t xml:space="preserve"> Bulgaria</t>
  </si>
  <si>
    <t xml:space="preserve"> Canada</t>
  </si>
  <si>
    <t xml:space="preserve"> Cina</t>
  </si>
  <si>
    <t xml:space="preserve"> Cipro</t>
  </si>
  <si>
    <t xml:space="preserve"> Corea del Sud</t>
  </si>
  <si>
    <t xml:space="preserve"> Croazia</t>
  </si>
  <si>
    <t xml:space="preserve"> Danimarca</t>
  </si>
  <si>
    <t xml:space="preserve"> Egitto</t>
  </si>
  <si>
    <t xml:space="preserve"> Estonia</t>
  </si>
  <si>
    <t xml:space="preserve"> Finlandia</t>
  </si>
  <si>
    <t xml:space="preserve"> Francia</t>
  </si>
  <si>
    <t xml:space="preserve"> Germania</t>
  </si>
  <si>
    <t xml:space="preserve"> Giappone</t>
  </si>
  <si>
    <t xml:space="preserve"> Grecia</t>
  </si>
  <si>
    <t xml:space="preserve"> India</t>
  </si>
  <si>
    <t xml:space="preserve"> Irlanda</t>
  </si>
  <si>
    <t xml:space="preserve"> Islanda</t>
  </si>
  <si>
    <t xml:space="preserve"> Israele</t>
  </si>
  <si>
    <t xml:space="preserve"> Lettonia</t>
  </si>
  <si>
    <t xml:space="preserve"> Lituania</t>
  </si>
  <si>
    <t xml:space="preserve"> Lussemburgo</t>
  </si>
  <si>
    <t xml:space="preserve"> Malta</t>
  </si>
  <si>
    <t xml:space="preserve"> Messico</t>
  </si>
  <si>
    <t xml:space="preserve"> Norvegia</t>
  </si>
  <si>
    <t xml:space="preserve"> Nuova Zelanda</t>
  </si>
  <si>
    <t xml:space="preserve"> Paesi Bassi</t>
  </si>
  <si>
    <t xml:space="preserve"> Polonia</t>
  </si>
  <si>
    <t xml:space="preserve"> Portogallo</t>
  </si>
  <si>
    <t xml:space="preserve"> Regno Unito</t>
  </si>
  <si>
    <t xml:space="preserve"> Repubblica Ceca</t>
  </si>
  <si>
    <t xml:space="preserve"> Romania</t>
  </si>
  <si>
    <t xml:space="preserve"> Russia</t>
  </si>
  <si>
    <t xml:space="preserve"> Slovacchia</t>
  </si>
  <si>
    <t xml:space="preserve"> Slovenia</t>
  </si>
  <si>
    <t xml:space="preserve"> Spagna</t>
  </si>
  <si>
    <t xml:space="preserve"> Stati Uniti d'America</t>
  </si>
  <si>
    <t xml:space="preserve"> Sud Africa</t>
  </si>
  <si>
    <t xml:space="preserve"> Svezia</t>
  </si>
  <si>
    <t xml:space="preserve"> Svizzera (incluso Liechtenstein)</t>
  </si>
  <si>
    <t xml:space="preserve"> Turchia</t>
  </si>
  <si>
    <t xml:space="preserve"> Ucraina</t>
  </si>
  <si>
    <t xml:space="preserve"> Ungheria</t>
  </si>
  <si>
    <t xml:space="preserve"> Venezuela</t>
  </si>
  <si>
    <t xml:space="preserve"> Altri Paesi Asia Occidentale</t>
  </si>
  <si>
    <t xml:space="preserve"> Altri Paesi dell'Africa</t>
  </si>
  <si>
    <t xml:space="preserve"> Altri Paesi dell'Africa Mediterranea</t>
  </si>
  <si>
    <t xml:space="preserve"> Altri Paesi dell'America Latina</t>
  </si>
  <si>
    <t xml:space="preserve"> Altri Paesi dell'Asia</t>
  </si>
  <si>
    <t xml:space="preserve"> Altri Paesi Europei</t>
  </si>
  <si>
    <t xml:space="preserve"> Altri Paesi</t>
  </si>
  <si>
    <t xml:space="preserve">Totale flussi turistici per paese di provenienza</t>
  </si>
  <si>
    <t xml:space="preserve">Altri Paesi dell'America Latina: Colombia, Guyana, Ecuador, Cile, Perù, Bolivia, Paraguay, Suriname.</t>
  </si>
  <si>
    <t xml:space="preserve">Altri Paesi del Medio Oriente: Siria, Irak, Iran, Giordania, Arabia Saudita, Kuwait, Bahrein, Qatar, Emirati Arabi Uniti, Oman, Yemen.</t>
  </si>
  <si>
    <t xml:space="preserve">Paesi dell'Africa Mediterranea: Libia, Tunisia, Algeria, Marocco.</t>
  </si>
  <si>
    <t xml:space="preserve">Fonte: Regione Liguria - Settore Politiche Turistich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sz val="13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7.43"/>
    <col collapsed="false" customWidth="true" hidden="false" outlineLevel="0" max="9" min="2" style="1" width="12.77"/>
    <col collapsed="false" customWidth="false" hidden="false" outlineLevel="0" max="257" min="10" style="1" width="9.65"/>
  </cols>
  <sheetData>
    <row r="1" customFormat="false" ht="15" hidden="false" customHeight="true" outlineLevel="0" collapsed="false">
      <c r="A1" s="0"/>
      <c r="I1" s="2"/>
    </row>
    <row r="2" customFormat="false" ht="15" hidden="false" customHeight="true" outlineLevel="0" collapsed="false">
      <c r="A2" s="2"/>
      <c r="I2" s="2"/>
    </row>
    <row r="3" customFormat="false" ht="15" hidden="false" customHeight="true" outlineLevel="0" collapsed="false">
      <c r="A3" s="3" t="s">
        <v>0</v>
      </c>
      <c r="B3" s="4"/>
      <c r="C3" s="4"/>
      <c r="D3" s="4"/>
      <c r="E3" s="4"/>
      <c r="F3" s="4"/>
      <c r="G3" s="4"/>
      <c r="H3" s="4"/>
      <c r="I3" s="2"/>
    </row>
    <row r="4" customFormat="false" ht="30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6"/>
      <c r="I4" s="6"/>
    </row>
    <row r="5" customFormat="false" ht="30" hidden="false" customHeight="true" outlineLevel="0" collapsed="false">
      <c r="A5" s="5"/>
      <c r="B5" s="7" t="s">
        <v>3</v>
      </c>
      <c r="C5" s="7"/>
      <c r="D5" s="7"/>
      <c r="E5" s="7"/>
      <c r="F5" s="8" t="s">
        <v>4</v>
      </c>
      <c r="G5" s="8"/>
      <c r="H5" s="8"/>
      <c r="I5" s="8"/>
    </row>
    <row r="6" customFormat="false" ht="30" hidden="false" customHeight="true" outlineLevel="0" collapsed="false">
      <c r="A6" s="5"/>
      <c r="B6" s="9" t="n">
        <v>2022</v>
      </c>
      <c r="C6" s="9" t="n">
        <v>2023</v>
      </c>
      <c r="D6" s="9" t="s">
        <v>5</v>
      </c>
      <c r="E6" s="9" t="s">
        <v>6</v>
      </c>
      <c r="F6" s="7" t="n">
        <v>2022</v>
      </c>
      <c r="G6" s="7" t="n">
        <v>2023</v>
      </c>
      <c r="H6" s="7" t="s">
        <v>5</v>
      </c>
      <c r="I6" s="6" t="s">
        <v>6</v>
      </c>
    </row>
    <row r="7" customFormat="false" ht="8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8.95" hidden="false" customHeight="true" outlineLevel="0" collapsed="false">
      <c r="A8" s="12" t="s">
        <v>7</v>
      </c>
      <c r="B8" s="13" t="n">
        <v>5880</v>
      </c>
      <c r="C8" s="13" t="n">
        <v>8975</v>
      </c>
      <c r="D8" s="13" t="n">
        <f aca="false">C8-B8</f>
        <v>3095</v>
      </c>
      <c r="E8" s="14" t="n">
        <f aca="false">(C8-B8)/ABS(B8)</f>
        <v>0.526360544217687</v>
      </c>
      <c r="F8" s="13" t="n">
        <v>12583</v>
      </c>
      <c r="G8" s="13" t="n">
        <v>18247</v>
      </c>
      <c r="H8" s="13" t="n">
        <f aca="false">G8-F8</f>
        <v>5664</v>
      </c>
      <c r="I8" s="15" t="n">
        <f aca="false">(G8-F8)/ABS(F8)</f>
        <v>0.450131129301438</v>
      </c>
      <c r="R8" s="1" t="s">
        <v>8</v>
      </c>
    </row>
    <row r="9" customFormat="false" ht="18.95" hidden="false" customHeight="true" outlineLevel="0" collapsed="false">
      <c r="A9" s="12" t="s">
        <v>9</v>
      </c>
      <c r="B9" s="16" t="n">
        <v>3913</v>
      </c>
      <c r="C9" s="16" t="n">
        <v>9953</v>
      </c>
      <c r="D9" s="13" t="n">
        <f aca="false">C9-B9</f>
        <v>6040</v>
      </c>
      <c r="E9" s="14" t="n">
        <f aca="false">(C9-B9)/ABS(B9)</f>
        <v>1.5435727063634</v>
      </c>
      <c r="F9" s="16" t="n">
        <v>7804</v>
      </c>
      <c r="G9" s="16" t="n">
        <v>18630</v>
      </c>
      <c r="H9" s="13" t="n">
        <f aca="false">G9-F9</f>
        <v>10826</v>
      </c>
      <c r="I9" s="15" t="n">
        <f aca="false">(G9-F9)/ABS(F9)</f>
        <v>1.38723731419785</v>
      </c>
      <c r="J9" s="17"/>
      <c r="N9" s="17"/>
    </row>
    <row r="10" customFormat="false" ht="18.95" hidden="false" customHeight="true" outlineLevel="0" collapsed="false">
      <c r="A10" s="12" t="s">
        <v>10</v>
      </c>
      <c r="B10" s="16" t="n">
        <v>8036</v>
      </c>
      <c r="C10" s="16" t="n">
        <v>10581</v>
      </c>
      <c r="D10" s="13" t="n">
        <f aca="false">C10-B10</f>
        <v>2545</v>
      </c>
      <c r="E10" s="14" t="n">
        <f aca="false">(C10-B10)/ABS(B10)</f>
        <v>0.316699850671976</v>
      </c>
      <c r="F10" s="16" t="n">
        <v>15488</v>
      </c>
      <c r="G10" s="16" t="n">
        <v>19154</v>
      </c>
      <c r="H10" s="13" t="n">
        <f aca="false">G10-F10</f>
        <v>3666</v>
      </c>
      <c r="I10" s="15" t="n">
        <f aca="false">(G10-F10)/ABS(F10)</f>
        <v>0.236699380165289</v>
      </c>
      <c r="J10" s="17"/>
      <c r="N10" s="17"/>
    </row>
    <row r="11" customFormat="false" ht="18.95" hidden="false" customHeight="true" outlineLevel="0" collapsed="false">
      <c r="A11" s="12" t="s">
        <v>11</v>
      </c>
      <c r="B11" s="16" t="n">
        <v>10512</v>
      </c>
      <c r="C11" s="16" t="n">
        <v>10145</v>
      </c>
      <c r="D11" s="13" t="n">
        <f aca="false">C11-B11</f>
        <v>-367</v>
      </c>
      <c r="E11" s="14" t="n">
        <f aca="false">(C11-B11)/ABS(B11)</f>
        <v>-0.0349124809741248</v>
      </c>
      <c r="F11" s="16" t="n">
        <v>21682</v>
      </c>
      <c r="G11" s="16" t="n">
        <v>23626</v>
      </c>
      <c r="H11" s="13" t="n">
        <f aca="false">G11-F11</f>
        <v>1944</v>
      </c>
      <c r="I11" s="15" t="n">
        <f aca="false">(G11-F11)/ABS(F11)</f>
        <v>0.089659625495803</v>
      </c>
      <c r="J11" s="17"/>
      <c r="N11" s="17"/>
    </row>
    <row r="12" customFormat="false" ht="18.95" hidden="false" customHeight="true" outlineLevel="0" collapsed="false">
      <c r="A12" s="12" t="s">
        <v>12</v>
      </c>
      <c r="B12" s="16" t="n">
        <v>9303</v>
      </c>
      <c r="C12" s="16" t="n">
        <v>13799</v>
      </c>
      <c r="D12" s="13" t="n">
        <f aca="false">C12-B12</f>
        <v>4496</v>
      </c>
      <c r="E12" s="14" t="n">
        <f aca="false">(C12-B12)/ABS(B12)</f>
        <v>0.483284961840267</v>
      </c>
      <c r="F12" s="16" t="n">
        <v>18975</v>
      </c>
      <c r="G12" s="16" t="n">
        <v>25812</v>
      </c>
      <c r="H12" s="13" t="n">
        <f aca="false">G12-F12</f>
        <v>6837</v>
      </c>
      <c r="I12" s="15" t="n">
        <f aca="false">(G12-F12)/ABS(F12)</f>
        <v>0.360316205533597</v>
      </c>
      <c r="J12" s="17"/>
      <c r="N12" s="17"/>
    </row>
    <row r="13" customFormat="false" ht="18.95" hidden="false" customHeight="true" outlineLevel="0" collapsed="false">
      <c r="A13" s="12" t="s">
        <v>13</v>
      </c>
      <c r="B13" s="16" t="n">
        <v>2327</v>
      </c>
      <c r="C13" s="16" t="n">
        <v>2669</v>
      </c>
      <c r="D13" s="13" t="n">
        <f aca="false">C13-B13</f>
        <v>342</v>
      </c>
      <c r="E13" s="14" t="n">
        <f aca="false">(C13-B13)/ABS(B13)</f>
        <v>0.146970348087667</v>
      </c>
      <c r="F13" s="16" t="n">
        <v>4550</v>
      </c>
      <c r="G13" s="16" t="n">
        <v>5634</v>
      </c>
      <c r="H13" s="13" t="n">
        <f aca="false">G13-F13</f>
        <v>1084</v>
      </c>
      <c r="I13" s="15" t="n">
        <f aca="false">(G13-F13)/ABS(F13)</f>
        <v>0.238241758241758</v>
      </c>
      <c r="J13" s="17"/>
      <c r="N13" s="17"/>
    </row>
    <row r="14" customFormat="false" ht="18.95" hidden="false" customHeight="true" outlineLevel="0" collapsed="false">
      <c r="A14" s="12" t="s">
        <v>14</v>
      </c>
      <c r="B14" s="16" t="n">
        <v>5962</v>
      </c>
      <c r="C14" s="16" t="n">
        <v>8664</v>
      </c>
      <c r="D14" s="13" t="n">
        <f aca="false">C14-B14</f>
        <v>2702</v>
      </c>
      <c r="E14" s="14" t="n">
        <f aca="false">(C14-B14)/ABS(B14)</f>
        <v>0.45320362294532</v>
      </c>
      <c r="F14" s="16" t="n">
        <v>12478</v>
      </c>
      <c r="G14" s="16" t="n">
        <v>17756</v>
      </c>
      <c r="H14" s="13" t="n">
        <f aca="false">G14-F14</f>
        <v>5278</v>
      </c>
      <c r="I14" s="15" t="n">
        <f aca="false">(G14-F14)/ABS(F14)</f>
        <v>0.422984452636641</v>
      </c>
      <c r="J14" s="17"/>
      <c r="N14" s="17"/>
    </row>
    <row r="15" customFormat="false" ht="18.95" hidden="false" customHeight="true" outlineLevel="0" collapsed="false">
      <c r="A15" s="12" t="s">
        <v>15</v>
      </c>
      <c r="B15" s="16" t="n">
        <v>3996</v>
      </c>
      <c r="C15" s="16" t="n">
        <v>9228</v>
      </c>
      <c r="D15" s="13" t="n">
        <f aca="false">C15-B15</f>
        <v>5232</v>
      </c>
      <c r="E15" s="14" t="n">
        <f aca="false">(C15-B15)/ABS(B15)</f>
        <v>1.30930930930931</v>
      </c>
      <c r="F15" s="16" t="n">
        <v>8450</v>
      </c>
      <c r="G15" s="16" t="n">
        <v>18889</v>
      </c>
      <c r="H15" s="13" t="n">
        <f aca="false">G15-F15</f>
        <v>10439</v>
      </c>
      <c r="I15" s="15" t="n">
        <f aca="false">(G15-F15)/ABS(F15)</f>
        <v>1.23538461538462</v>
      </c>
      <c r="J15" s="17"/>
      <c r="N15" s="17"/>
    </row>
    <row r="16" customFormat="false" ht="18.95" hidden="false" customHeight="true" outlineLevel="0" collapsed="false">
      <c r="A16" s="12" t="s">
        <v>16</v>
      </c>
      <c r="B16" s="16" t="n">
        <v>478</v>
      </c>
      <c r="C16" s="16" t="n">
        <v>416</v>
      </c>
      <c r="D16" s="13" t="n">
        <f aca="false">C16-B16</f>
        <v>-62</v>
      </c>
      <c r="E16" s="14" t="n">
        <f aca="false">(C16-B16)/ABS(B16)</f>
        <v>-0.129707112970711</v>
      </c>
      <c r="F16" s="16" t="n">
        <v>966</v>
      </c>
      <c r="G16" s="16" t="n">
        <v>1764</v>
      </c>
      <c r="H16" s="13" t="n">
        <f aca="false">G16-F16</f>
        <v>798</v>
      </c>
      <c r="I16" s="15" t="n">
        <f aca="false">(G16-F16)/ABS(F16)</f>
        <v>0.826086956521739</v>
      </c>
      <c r="J16" s="17"/>
      <c r="N16" s="17"/>
    </row>
    <row r="17" customFormat="false" ht="18.95" hidden="false" customHeight="true" outlineLevel="0" collapsed="false">
      <c r="A17" s="12" t="s">
        <v>17</v>
      </c>
      <c r="B17" s="16" t="n">
        <v>1231</v>
      </c>
      <c r="C17" s="16" t="n">
        <v>2963</v>
      </c>
      <c r="D17" s="13" t="n">
        <f aca="false">C17-B17</f>
        <v>1732</v>
      </c>
      <c r="E17" s="14" t="n">
        <f aca="false">(C17-B17)/ABS(B17)</f>
        <v>1.40698619008936</v>
      </c>
      <c r="F17" s="16" t="n">
        <v>2944</v>
      </c>
      <c r="G17" s="16" t="n">
        <v>4625</v>
      </c>
      <c r="H17" s="13" t="n">
        <f aca="false">G17-F17</f>
        <v>1681</v>
      </c>
      <c r="I17" s="15" t="n">
        <f aca="false">(G17-F17)/ABS(F17)</f>
        <v>0.570991847826087</v>
      </c>
      <c r="J17" s="17"/>
      <c r="N17" s="17"/>
    </row>
    <row r="18" customFormat="false" ht="18.95" hidden="false" customHeight="true" outlineLevel="0" collapsed="false">
      <c r="A18" s="12" t="s">
        <v>18</v>
      </c>
      <c r="B18" s="16" t="n">
        <v>1881</v>
      </c>
      <c r="C18" s="16" t="n">
        <v>2824</v>
      </c>
      <c r="D18" s="13" t="n">
        <f aca="false">C18-B18</f>
        <v>943</v>
      </c>
      <c r="E18" s="14" t="n">
        <f aca="false">(C18-B18)/ABS(B18)</f>
        <v>0.501329080276449</v>
      </c>
      <c r="F18" s="16" t="n">
        <v>5077</v>
      </c>
      <c r="G18" s="16" t="n">
        <v>5929</v>
      </c>
      <c r="H18" s="13" t="n">
        <f aca="false">G18-F18</f>
        <v>852</v>
      </c>
      <c r="I18" s="15" t="n">
        <f aca="false">(G18-F18)/ABS(F18)</f>
        <v>0.167815639156982</v>
      </c>
      <c r="J18" s="17"/>
      <c r="N18" s="17"/>
    </row>
    <row r="19" customFormat="false" ht="18.95" hidden="false" customHeight="true" outlineLevel="0" collapsed="false">
      <c r="A19" s="12" t="s">
        <v>19</v>
      </c>
      <c r="B19" s="16" t="n">
        <v>3688</v>
      </c>
      <c r="C19" s="16" t="n">
        <v>3697</v>
      </c>
      <c r="D19" s="13" t="n">
        <f aca="false">C19-B19</f>
        <v>9</v>
      </c>
      <c r="E19" s="14" t="n">
        <f aca="false">(C19-B19)/ABS(B19)</f>
        <v>0.00244034707158351</v>
      </c>
      <c r="F19" s="16" t="n">
        <v>8385</v>
      </c>
      <c r="G19" s="16" t="n">
        <v>10461</v>
      </c>
      <c r="H19" s="13" t="n">
        <f aca="false">G19-F19</f>
        <v>2076</v>
      </c>
      <c r="I19" s="15" t="n">
        <f aca="false">(G19-F19)/ABS(F19)</f>
        <v>0.247584973166369</v>
      </c>
      <c r="J19" s="17"/>
      <c r="N19" s="17"/>
    </row>
    <row r="20" customFormat="false" ht="18.95" hidden="false" customHeight="true" outlineLevel="0" collapsed="false">
      <c r="A20" s="12" t="s">
        <v>20</v>
      </c>
      <c r="B20" s="16" t="n">
        <v>1328</v>
      </c>
      <c r="C20" s="16" t="n">
        <v>1353</v>
      </c>
      <c r="D20" s="13" t="n">
        <f aca="false">C20-B20</f>
        <v>25</v>
      </c>
      <c r="E20" s="14" t="n">
        <f aca="false">(C20-B20)/ABS(B20)</f>
        <v>0.0188253012048193</v>
      </c>
      <c r="F20" s="16" t="n">
        <v>7858</v>
      </c>
      <c r="G20" s="16" t="n">
        <v>8443</v>
      </c>
      <c r="H20" s="13" t="n">
        <f aca="false">G20-F20</f>
        <v>585</v>
      </c>
      <c r="I20" s="15" t="n">
        <f aca="false">(G20-F20)/ABS(F20)</f>
        <v>0.0744464240264698</v>
      </c>
      <c r="J20" s="17"/>
      <c r="N20" s="17"/>
    </row>
    <row r="21" customFormat="false" ht="18.95" hidden="false" customHeight="true" outlineLevel="0" collapsed="false">
      <c r="A21" s="12" t="s">
        <v>21</v>
      </c>
      <c r="B21" s="16" t="n">
        <v>758</v>
      </c>
      <c r="C21" s="16" t="n">
        <v>962</v>
      </c>
      <c r="D21" s="13" t="n">
        <f aca="false">C21-B21</f>
        <v>204</v>
      </c>
      <c r="E21" s="14" t="n">
        <f aca="false">(C21-B21)/ABS(B21)</f>
        <v>0.269129287598945</v>
      </c>
      <c r="F21" s="16" t="n">
        <v>1782</v>
      </c>
      <c r="G21" s="16" t="n">
        <v>1927</v>
      </c>
      <c r="H21" s="13" t="n">
        <f aca="false">G21-F21</f>
        <v>145</v>
      </c>
      <c r="I21" s="15" t="n">
        <f aca="false">(G21-F21)/ABS(F21)</f>
        <v>0.0813692480359147</v>
      </c>
      <c r="J21" s="17"/>
      <c r="N21" s="17"/>
    </row>
    <row r="22" customFormat="false" ht="18.95" hidden="false" customHeight="true" outlineLevel="0" collapsed="false">
      <c r="A22" s="12" t="s">
        <v>22</v>
      </c>
      <c r="B22" s="16" t="n">
        <v>2898</v>
      </c>
      <c r="C22" s="16" t="n">
        <v>3056</v>
      </c>
      <c r="D22" s="13" t="n">
        <f aca="false">C22-B22</f>
        <v>158</v>
      </c>
      <c r="E22" s="14" t="n">
        <f aca="false">(C22-B22)/ABS(B22)</f>
        <v>0.054520358868185</v>
      </c>
      <c r="F22" s="16" t="n">
        <v>6288</v>
      </c>
      <c r="G22" s="16" t="n">
        <v>6816</v>
      </c>
      <c r="H22" s="13" t="n">
        <f aca="false">G22-F22</f>
        <v>528</v>
      </c>
      <c r="I22" s="15" t="n">
        <f aca="false">(G22-F22)/ABS(F22)</f>
        <v>0.083969465648855</v>
      </c>
      <c r="J22" s="17"/>
      <c r="N22" s="17"/>
    </row>
    <row r="23" customFormat="false" ht="18.95" hidden="false" customHeight="true" outlineLevel="0" collapsed="false">
      <c r="A23" s="12" t="s">
        <v>23</v>
      </c>
      <c r="B23" s="16" t="n">
        <v>78963</v>
      </c>
      <c r="C23" s="16" t="n">
        <v>81834</v>
      </c>
      <c r="D23" s="13" t="n">
        <f aca="false">C23-B23</f>
        <v>2871</v>
      </c>
      <c r="E23" s="14" t="n">
        <f aca="false">(C23-B23)/ABS(B23)</f>
        <v>0.0363588009574104</v>
      </c>
      <c r="F23" s="16" t="n">
        <v>139022</v>
      </c>
      <c r="G23" s="16" t="n">
        <v>144401</v>
      </c>
      <c r="H23" s="13" t="n">
        <f aca="false">G23-F23</f>
        <v>5379</v>
      </c>
      <c r="I23" s="15" t="n">
        <f aca="false">(G23-F23)/ABS(F23)</f>
        <v>0.0386917178576053</v>
      </c>
      <c r="J23" s="17"/>
      <c r="N23" s="17"/>
    </row>
    <row r="24" customFormat="false" ht="18.95" hidden="false" customHeight="true" outlineLevel="0" collapsed="false">
      <c r="A24" s="12" t="s">
        <v>24</v>
      </c>
      <c r="B24" s="16" t="n">
        <v>55590</v>
      </c>
      <c r="C24" s="16" t="n">
        <v>64372</v>
      </c>
      <c r="D24" s="13" t="n">
        <f aca="false">C24-B24</f>
        <v>8782</v>
      </c>
      <c r="E24" s="14" t="n">
        <f aca="false">(C24-B24)/ABS(B24)</f>
        <v>0.157978053606764</v>
      </c>
      <c r="F24" s="16" t="n">
        <v>106136</v>
      </c>
      <c r="G24" s="16" t="n">
        <v>122569</v>
      </c>
      <c r="H24" s="13" t="n">
        <f aca="false">G24-F24</f>
        <v>16433</v>
      </c>
      <c r="I24" s="15" t="n">
        <f aca="false">(G24-F24)/ABS(F24)</f>
        <v>0.154829652521293</v>
      </c>
      <c r="J24" s="17"/>
      <c r="N24" s="17"/>
    </row>
    <row r="25" customFormat="false" ht="18.95" hidden="false" customHeight="true" outlineLevel="0" collapsed="false">
      <c r="A25" s="12" t="s">
        <v>25</v>
      </c>
      <c r="B25" s="16" t="n">
        <v>1596</v>
      </c>
      <c r="C25" s="16" t="n">
        <v>3129</v>
      </c>
      <c r="D25" s="13" t="n">
        <f aca="false">C25-B25</f>
        <v>1533</v>
      </c>
      <c r="E25" s="14" t="n">
        <f aca="false">(C25-B25)/ABS(B25)</f>
        <v>0.960526315789474</v>
      </c>
      <c r="F25" s="16" t="n">
        <v>3563</v>
      </c>
      <c r="G25" s="16" t="n">
        <v>6068</v>
      </c>
      <c r="H25" s="13" t="n">
        <f aca="false">G25-F25</f>
        <v>2505</v>
      </c>
      <c r="I25" s="15" t="n">
        <f aca="false">(G25-F25)/ABS(F25)</f>
        <v>0.70305921975863</v>
      </c>
      <c r="J25" s="17"/>
      <c r="N25" s="17"/>
    </row>
    <row r="26" customFormat="false" ht="18.95" hidden="false" customHeight="true" outlineLevel="0" collapsed="false">
      <c r="A26" s="12" t="s">
        <v>26</v>
      </c>
      <c r="B26" s="16" t="n">
        <v>3204</v>
      </c>
      <c r="C26" s="16" t="n">
        <v>3756</v>
      </c>
      <c r="D26" s="13" t="n">
        <f aca="false">C26-B26</f>
        <v>552</v>
      </c>
      <c r="E26" s="14" t="n">
        <f aca="false">(C26-B26)/ABS(B26)</f>
        <v>0.172284644194757</v>
      </c>
      <c r="F26" s="16" t="n">
        <v>7303</v>
      </c>
      <c r="G26" s="16" t="n">
        <v>8633</v>
      </c>
      <c r="H26" s="13" t="n">
        <f aca="false">G26-F26</f>
        <v>1330</v>
      </c>
      <c r="I26" s="15" t="n">
        <f aca="false">(G26-F26)/ABS(F26)</f>
        <v>0.182116938244557</v>
      </c>
      <c r="J26" s="17"/>
      <c r="N26" s="17"/>
    </row>
    <row r="27" customFormat="false" ht="18.95" hidden="false" customHeight="true" outlineLevel="0" collapsed="false">
      <c r="A27" s="12" t="s">
        <v>27</v>
      </c>
      <c r="B27" s="16" t="n">
        <v>2754</v>
      </c>
      <c r="C27" s="16" t="n">
        <v>3277</v>
      </c>
      <c r="D27" s="13" t="n">
        <f aca="false">C27-B27</f>
        <v>523</v>
      </c>
      <c r="E27" s="14" t="n">
        <f aca="false">(C27-B27)/ABS(B27)</f>
        <v>0.189905591866376</v>
      </c>
      <c r="F27" s="16" t="n">
        <v>6293</v>
      </c>
      <c r="G27" s="16" t="n">
        <v>7613</v>
      </c>
      <c r="H27" s="13" t="n">
        <f aca="false">G27-F27</f>
        <v>1320</v>
      </c>
      <c r="I27" s="15" t="n">
        <f aca="false">(G27-F27)/ABS(F27)</f>
        <v>0.209756872715716</v>
      </c>
      <c r="J27" s="17"/>
      <c r="N27" s="17"/>
    </row>
    <row r="28" customFormat="false" ht="18.95" hidden="false" customHeight="true" outlineLevel="0" collapsed="false">
      <c r="A28" s="12" t="s">
        <v>28</v>
      </c>
      <c r="B28" s="16" t="n">
        <v>3089</v>
      </c>
      <c r="C28" s="16" t="n">
        <v>5212</v>
      </c>
      <c r="D28" s="13" t="n">
        <f aca="false">C28-B28</f>
        <v>2123</v>
      </c>
      <c r="E28" s="14" t="n">
        <f aca="false">(C28-B28)/ABS(B28)</f>
        <v>0.687277436063451</v>
      </c>
      <c r="F28" s="16" t="n">
        <v>6488</v>
      </c>
      <c r="G28" s="16" t="n">
        <v>10901</v>
      </c>
      <c r="H28" s="13" t="n">
        <f aca="false">G28-F28</f>
        <v>4413</v>
      </c>
      <c r="I28" s="15" t="n">
        <f aca="false">(G28-F28)/ABS(F28)</f>
        <v>0.68017879161529</v>
      </c>
      <c r="J28" s="17"/>
      <c r="N28" s="17"/>
    </row>
    <row r="29" customFormat="false" ht="18.95" hidden="false" customHeight="true" outlineLevel="0" collapsed="false">
      <c r="A29" s="12" t="s">
        <v>29</v>
      </c>
      <c r="B29" s="16" t="n">
        <v>329</v>
      </c>
      <c r="C29" s="16" t="n">
        <v>424</v>
      </c>
      <c r="D29" s="13" t="n">
        <f aca="false">C29-B29</f>
        <v>95</v>
      </c>
      <c r="E29" s="14" t="n">
        <f aca="false">(C29-B29)/ABS(B29)</f>
        <v>0.288753799392097</v>
      </c>
      <c r="F29" s="16" t="n">
        <v>1164</v>
      </c>
      <c r="G29" s="16" t="n">
        <v>1061</v>
      </c>
      <c r="H29" s="13" t="n">
        <f aca="false">G29-F29</f>
        <v>-103</v>
      </c>
      <c r="I29" s="15" t="n">
        <f aca="false">(G29-F29)/ABS(F29)</f>
        <v>-0.0884879725085911</v>
      </c>
      <c r="J29" s="17"/>
      <c r="N29" s="17"/>
    </row>
    <row r="30" customFormat="false" ht="18.95" hidden="false" customHeight="true" outlineLevel="0" collapsed="false">
      <c r="A30" s="12" t="s">
        <v>30</v>
      </c>
      <c r="B30" s="16" t="n">
        <v>3528</v>
      </c>
      <c r="C30" s="16" t="n">
        <v>3842</v>
      </c>
      <c r="D30" s="13" t="n">
        <f aca="false">C30-B30</f>
        <v>314</v>
      </c>
      <c r="E30" s="14" t="n">
        <f aca="false">(C30-B30)/ABS(B30)</f>
        <v>0.0890022675736961</v>
      </c>
      <c r="F30" s="16" t="n">
        <v>7472</v>
      </c>
      <c r="G30" s="16" t="n">
        <v>8322</v>
      </c>
      <c r="H30" s="13" t="n">
        <f aca="false">G30-F30</f>
        <v>850</v>
      </c>
      <c r="I30" s="15" t="n">
        <f aca="false">(G30-F30)/ABS(F30)</f>
        <v>0.113758029978587</v>
      </c>
      <c r="J30" s="17"/>
      <c r="N30" s="17"/>
    </row>
    <row r="31" customFormat="false" ht="18.95" hidden="false" customHeight="true" outlineLevel="0" collapsed="false">
      <c r="A31" s="12" t="s">
        <v>31</v>
      </c>
      <c r="B31" s="16" t="n">
        <v>1082</v>
      </c>
      <c r="C31" s="16" t="n">
        <v>1009</v>
      </c>
      <c r="D31" s="13" t="n">
        <f aca="false">C31-B31</f>
        <v>-73</v>
      </c>
      <c r="E31" s="14" t="n">
        <f aca="false">(C31-B31)/ABS(B31)</f>
        <v>-0.0674676524953789</v>
      </c>
      <c r="F31" s="16" t="n">
        <v>1935</v>
      </c>
      <c r="G31" s="16" t="n">
        <v>1898</v>
      </c>
      <c r="H31" s="13" t="n">
        <f aca="false">G31-F31</f>
        <v>-37</v>
      </c>
      <c r="I31" s="15" t="n">
        <f aca="false">(G31-F31)/ABS(F31)</f>
        <v>-0.0191214470284238</v>
      </c>
      <c r="J31" s="17"/>
      <c r="N31" s="17"/>
    </row>
    <row r="32" customFormat="false" ht="18.95" hidden="false" customHeight="true" outlineLevel="0" collapsed="false">
      <c r="A32" s="12" t="s">
        <v>32</v>
      </c>
      <c r="B32" s="13" t="n">
        <v>1888</v>
      </c>
      <c r="C32" s="13" t="n">
        <v>2323</v>
      </c>
      <c r="D32" s="13" t="n">
        <f aca="false">C32-B32</f>
        <v>435</v>
      </c>
      <c r="E32" s="14" t="n">
        <f aca="false">(C32-B32)/ABS(B32)</f>
        <v>0.230402542372881</v>
      </c>
      <c r="F32" s="13" t="n">
        <v>3585</v>
      </c>
      <c r="G32" s="13" t="n">
        <v>4952</v>
      </c>
      <c r="H32" s="13" t="n">
        <f aca="false">G32-F32</f>
        <v>1367</v>
      </c>
      <c r="I32" s="15" t="n">
        <f aca="false">(G32-F32)/ABS(F32)</f>
        <v>0.381311018131102</v>
      </c>
      <c r="Q32" s="1" t="s">
        <v>8</v>
      </c>
    </row>
    <row r="33" customFormat="false" ht="18.95" hidden="false" customHeight="true" outlineLevel="0" collapsed="false">
      <c r="A33" s="12" t="s">
        <v>33</v>
      </c>
      <c r="B33" s="16" t="n">
        <v>741</v>
      </c>
      <c r="C33" s="16" t="n">
        <v>746</v>
      </c>
      <c r="D33" s="13" t="n">
        <f aca="false">C33-B33</f>
        <v>5</v>
      </c>
      <c r="E33" s="14" t="n">
        <f aca="false">(C33-B33)/ABS(B33)</f>
        <v>0.0067476383265857</v>
      </c>
      <c r="F33" s="18" t="n">
        <v>1484</v>
      </c>
      <c r="G33" s="18" t="n">
        <v>2016</v>
      </c>
      <c r="H33" s="13" t="n">
        <f aca="false">G33-F33</f>
        <v>532</v>
      </c>
      <c r="I33" s="15" t="n">
        <f aca="false">(G33-F33)/ABS(F33)</f>
        <v>0.358490566037736</v>
      </c>
      <c r="M33" s="17"/>
    </row>
    <row r="34" customFormat="false" ht="18.95" hidden="false" customHeight="true" outlineLevel="0" collapsed="false">
      <c r="A34" s="12" t="s">
        <v>34</v>
      </c>
      <c r="B34" s="16" t="n">
        <v>1203</v>
      </c>
      <c r="C34" s="16" t="n">
        <v>737</v>
      </c>
      <c r="D34" s="13" t="n">
        <f aca="false">C34-B34</f>
        <v>-466</v>
      </c>
      <c r="E34" s="14" t="n">
        <f aca="false">(C34-B34)/ABS(B34)</f>
        <v>-0.387364921030756</v>
      </c>
      <c r="F34" s="16" t="n">
        <v>2660</v>
      </c>
      <c r="G34" s="16" t="n">
        <v>1360</v>
      </c>
      <c r="H34" s="13" t="n">
        <f aca="false">G34-F34</f>
        <v>-1300</v>
      </c>
      <c r="I34" s="15" t="n">
        <f aca="false">(G34-F34)/ABS(F34)</f>
        <v>-0.488721804511278</v>
      </c>
      <c r="M34" s="17"/>
    </row>
    <row r="35" customFormat="false" ht="18.95" hidden="false" customHeight="true" outlineLevel="0" collapsed="false">
      <c r="A35" s="12" t="s">
        <v>35</v>
      </c>
      <c r="B35" s="16" t="n">
        <v>3115</v>
      </c>
      <c r="C35" s="16" t="n">
        <v>5135</v>
      </c>
      <c r="D35" s="13" t="n">
        <f aca="false">C35-B35</f>
        <v>2020</v>
      </c>
      <c r="E35" s="14" t="n">
        <f aca="false">(C35-B35)/ABS(B35)</f>
        <v>0.648475120385233</v>
      </c>
      <c r="F35" s="16" t="n">
        <v>5568</v>
      </c>
      <c r="G35" s="16" t="n">
        <v>8236</v>
      </c>
      <c r="H35" s="13" t="n">
        <f aca="false">G35-F35</f>
        <v>2668</v>
      </c>
      <c r="I35" s="15" t="n">
        <f aca="false">(G35-F35)/ABS(F35)</f>
        <v>0.479166666666667</v>
      </c>
      <c r="M35" s="17"/>
    </row>
    <row r="36" customFormat="false" ht="18.95" hidden="false" customHeight="true" outlineLevel="0" collapsed="false">
      <c r="A36" s="12" t="s">
        <v>36</v>
      </c>
      <c r="B36" s="16" t="n">
        <v>3414</v>
      </c>
      <c r="C36" s="16" t="n">
        <v>3358</v>
      </c>
      <c r="D36" s="13" t="n">
        <f aca="false">C36-B36</f>
        <v>-56</v>
      </c>
      <c r="E36" s="14" t="n">
        <f aca="false">(C36-B36)/ABS(B36)</f>
        <v>-0.0164030462800234</v>
      </c>
      <c r="F36" s="16" t="n">
        <v>7497</v>
      </c>
      <c r="G36" s="16" t="n">
        <v>8102</v>
      </c>
      <c r="H36" s="13" t="n">
        <f aca="false">G36-F36</f>
        <v>605</v>
      </c>
      <c r="I36" s="15" t="n">
        <f aca="false">(G36-F36)/ABS(F36)</f>
        <v>0.0806989462451647</v>
      </c>
      <c r="M36" s="17"/>
    </row>
    <row r="37" customFormat="false" ht="18.95" hidden="false" customHeight="true" outlineLevel="0" collapsed="false">
      <c r="A37" s="12" t="s">
        <v>37</v>
      </c>
      <c r="B37" s="16" t="n">
        <v>737</v>
      </c>
      <c r="C37" s="16" t="n">
        <v>1684</v>
      </c>
      <c r="D37" s="13" t="n">
        <f aca="false">C37-B37</f>
        <v>947</v>
      </c>
      <c r="E37" s="14" t="n">
        <f aca="false">(C37-B37)/ABS(B37)</f>
        <v>1.28493894165536</v>
      </c>
      <c r="F37" s="16" t="n">
        <v>1482</v>
      </c>
      <c r="G37" s="16" t="n">
        <v>3258</v>
      </c>
      <c r="H37" s="13" t="n">
        <f aca="false">G37-F37</f>
        <v>1776</v>
      </c>
      <c r="I37" s="15" t="n">
        <f aca="false">(G37-F37)/ABS(F37)</f>
        <v>1.19838056680162</v>
      </c>
      <c r="M37" s="17"/>
    </row>
    <row r="38" customFormat="false" ht="18.95" hidden="false" customHeight="true" outlineLevel="0" collapsed="false">
      <c r="A38" s="12" t="s">
        <v>38</v>
      </c>
      <c r="B38" s="16" t="n">
        <v>15594</v>
      </c>
      <c r="C38" s="16" t="n">
        <v>15543</v>
      </c>
      <c r="D38" s="13" t="n">
        <f aca="false">C38-B38</f>
        <v>-51</v>
      </c>
      <c r="E38" s="14" t="n">
        <f aca="false">(C38-B38)/ABS(B38)</f>
        <v>-0.00327048864948057</v>
      </c>
      <c r="F38" s="16" t="n">
        <v>34683</v>
      </c>
      <c r="G38" s="16" t="n">
        <v>32868</v>
      </c>
      <c r="H38" s="13" t="n">
        <f aca="false">G38-F38</f>
        <v>-1815</v>
      </c>
      <c r="I38" s="15" t="n">
        <f aca="false">(G38-F38)/ABS(F38)</f>
        <v>-0.0523311132254995</v>
      </c>
      <c r="M38" s="17"/>
    </row>
    <row r="39" customFormat="false" ht="18.95" hidden="false" customHeight="true" outlineLevel="0" collapsed="false">
      <c r="A39" s="12" t="s">
        <v>39</v>
      </c>
      <c r="B39" s="16" t="n">
        <v>8230</v>
      </c>
      <c r="C39" s="16" t="n">
        <v>9893</v>
      </c>
      <c r="D39" s="13" t="n">
        <f aca="false">C39-B39</f>
        <v>1663</v>
      </c>
      <c r="E39" s="14" t="n">
        <f aca="false">(C39-B39)/ABS(B39)</f>
        <v>0.202065613608748</v>
      </c>
      <c r="F39" s="16" t="n">
        <v>17761</v>
      </c>
      <c r="G39" s="16" t="n">
        <v>21424</v>
      </c>
      <c r="H39" s="13" t="n">
        <f aca="false">G39-F39</f>
        <v>3663</v>
      </c>
      <c r="I39" s="15" t="n">
        <f aca="false">(G39-F39)/ABS(F39)</f>
        <v>0.206238387478183</v>
      </c>
      <c r="M39" s="17"/>
    </row>
    <row r="40" customFormat="false" ht="18.95" hidden="false" customHeight="true" outlineLevel="0" collapsed="false">
      <c r="A40" s="12" t="s">
        <v>40</v>
      </c>
      <c r="B40" s="16" t="n">
        <v>5658</v>
      </c>
      <c r="C40" s="16" t="n">
        <v>6281</v>
      </c>
      <c r="D40" s="13" t="n">
        <f aca="false">C40-B40</f>
        <v>623</v>
      </c>
      <c r="E40" s="14" t="n">
        <f aca="false">(C40-B40)/ABS(B40)</f>
        <v>0.110109579356663</v>
      </c>
      <c r="F40" s="16" t="n">
        <v>10706</v>
      </c>
      <c r="G40" s="16" t="n">
        <v>13124</v>
      </c>
      <c r="H40" s="13" t="n">
        <f aca="false">G40-F40</f>
        <v>2418</v>
      </c>
      <c r="I40" s="15" t="n">
        <f aca="false">(G40-F40)/ABS(F40)</f>
        <v>0.225854660937792</v>
      </c>
      <c r="M40" s="17"/>
    </row>
    <row r="41" customFormat="false" ht="18.95" hidden="false" customHeight="true" outlineLevel="0" collapsed="false">
      <c r="A41" s="12" t="s">
        <v>41</v>
      </c>
      <c r="B41" s="16" t="n">
        <v>20728</v>
      </c>
      <c r="C41" s="16" t="n">
        <v>24833</v>
      </c>
      <c r="D41" s="13" t="n">
        <f aca="false">C41-B41</f>
        <v>4105</v>
      </c>
      <c r="E41" s="14" t="n">
        <f aca="false">(C41-B41)/ABS(B41)</f>
        <v>0.198041296796604</v>
      </c>
      <c r="F41" s="16" t="n">
        <v>44900</v>
      </c>
      <c r="G41" s="16" t="n">
        <v>55043</v>
      </c>
      <c r="H41" s="13" t="n">
        <f aca="false">G41-F41</f>
        <v>10143</v>
      </c>
      <c r="I41" s="15" t="n">
        <f aca="false">(G41-F41)/ABS(F41)</f>
        <v>0.225902004454343</v>
      </c>
      <c r="M41" s="17"/>
    </row>
    <row r="42" customFormat="false" ht="18.95" hidden="false" customHeight="true" outlineLevel="0" collapsed="false">
      <c r="A42" s="12" t="s">
        <v>42</v>
      </c>
      <c r="B42" s="16" t="n">
        <v>3091</v>
      </c>
      <c r="C42" s="16" t="n">
        <v>2955</v>
      </c>
      <c r="D42" s="13" t="n">
        <f aca="false">C42-B42</f>
        <v>-136</v>
      </c>
      <c r="E42" s="14" t="n">
        <f aca="false">(C42-B42)/ABS(B42)</f>
        <v>-0.0439987059204141</v>
      </c>
      <c r="F42" s="16" t="n">
        <v>6452</v>
      </c>
      <c r="G42" s="16" t="n">
        <v>5652</v>
      </c>
      <c r="H42" s="13" t="n">
        <f aca="false">G42-F42</f>
        <v>-800</v>
      </c>
      <c r="I42" s="15" t="n">
        <f aca="false">(G42-F42)/ABS(F42)</f>
        <v>-0.123992560446373</v>
      </c>
      <c r="M42" s="17"/>
    </row>
    <row r="43" customFormat="false" ht="18.95" hidden="false" customHeight="true" outlineLevel="0" collapsed="false">
      <c r="A43" s="12" t="s">
        <v>43</v>
      </c>
      <c r="B43" s="16" t="n">
        <v>13299</v>
      </c>
      <c r="C43" s="16" t="n">
        <v>15540</v>
      </c>
      <c r="D43" s="13" t="n">
        <f aca="false">C43-B43</f>
        <v>2241</v>
      </c>
      <c r="E43" s="14" t="n">
        <f aca="false">(C43-B43)/ABS(B43)</f>
        <v>0.168508910444394</v>
      </c>
      <c r="F43" s="16" t="n">
        <v>46340</v>
      </c>
      <c r="G43" s="16" t="n">
        <v>49962</v>
      </c>
      <c r="H43" s="13" t="n">
        <f aca="false">G43-F43</f>
        <v>3622</v>
      </c>
      <c r="I43" s="15" t="n">
        <f aca="false">(G43-F43)/ABS(F43)</f>
        <v>0.0781614156236513</v>
      </c>
      <c r="M43" s="17"/>
    </row>
    <row r="44" customFormat="false" ht="18.95" hidden="false" customHeight="true" outlineLevel="0" collapsed="false">
      <c r="A44" s="12" t="s">
        <v>44</v>
      </c>
      <c r="B44" s="16" t="n">
        <v>4021</v>
      </c>
      <c r="C44" s="16" t="n">
        <v>5754</v>
      </c>
      <c r="D44" s="13" t="n">
        <f aca="false">C44-B44</f>
        <v>1733</v>
      </c>
      <c r="E44" s="14" t="n">
        <f aca="false">(C44-B44)/ABS(B44)</f>
        <v>0.430987316587913</v>
      </c>
      <c r="F44" s="16" t="n">
        <v>8609</v>
      </c>
      <c r="G44" s="16" t="n">
        <v>10995</v>
      </c>
      <c r="H44" s="13" t="n">
        <f aca="false">G44-F44</f>
        <v>2386</v>
      </c>
      <c r="I44" s="15" t="n">
        <f aca="false">(G44-F44)/ABS(F44)</f>
        <v>0.277151817865025</v>
      </c>
      <c r="M44" s="17"/>
    </row>
    <row r="45" customFormat="false" ht="18.95" hidden="false" customHeight="true" outlineLevel="0" collapsed="false">
      <c r="A45" s="12" t="s">
        <v>45</v>
      </c>
      <c r="B45" s="16" t="n">
        <v>1324</v>
      </c>
      <c r="C45" s="16" t="n">
        <v>1412</v>
      </c>
      <c r="D45" s="13" t="n">
        <f aca="false">C45-B45</f>
        <v>88</v>
      </c>
      <c r="E45" s="14" t="n">
        <f aca="false">(C45-B45)/ABS(B45)</f>
        <v>0.0664652567975831</v>
      </c>
      <c r="F45" s="16" t="n">
        <v>2817</v>
      </c>
      <c r="G45" s="16" t="n">
        <v>3002</v>
      </c>
      <c r="H45" s="13" t="n">
        <f aca="false">G45-F45</f>
        <v>185</v>
      </c>
      <c r="I45" s="15" t="n">
        <f aca="false">(G45-F45)/ABS(F45)</f>
        <v>0.0656727014554491</v>
      </c>
      <c r="M45" s="17"/>
    </row>
    <row r="46" customFormat="false" ht="18.95" hidden="false" customHeight="true" outlineLevel="0" collapsed="false">
      <c r="A46" s="12" t="s">
        <v>46</v>
      </c>
      <c r="B46" s="16" t="n">
        <v>1600</v>
      </c>
      <c r="C46" s="16" t="n">
        <v>2350</v>
      </c>
      <c r="D46" s="13" t="n">
        <f aca="false">C46-B46</f>
        <v>750</v>
      </c>
      <c r="E46" s="14" t="n">
        <f aca="false">(C46-B46)/ABS(B46)</f>
        <v>0.46875</v>
      </c>
      <c r="F46" s="16" t="n">
        <v>3324</v>
      </c>
      <c r="G46" s="16" t="n">
        <v>4431</v>
      </c>
      <c r="H46" s="13" t="n">
        <f aca="false">G46-F46</f>
        <v>1107</v>
      </c>
      <c r="I46" s="15" t="n">
        <f aca="false">(G46-F46)/ABS(F46)</f>
        <v>0.333032490974729</v>
      </c>
      <c r="M46" s="17"/>
    </row>
    <row r="47" customFormat="false" ht="18.95" hidden="false" customHeight="true" outlineLevel="0" collapsed="false">
      <c r="A47" s="12" t="s">
        <v>47</v>
      </c>
      <c r="B47" s="16" t="n">
        <v>19601</v>
      </c>
      <c r="C47" s="16" t="n">
        <v>20662</v>
      </c>
      <c r="D47" s="13" t="n">
        <f aca="false">C47-B47</f>
        <v>1061</v>
      </c>
      <c r="E47" s="14" t="n">
        <f aca="false">(C47-B47)/ABS(B47)</f>
        <v>0.0541298913320749</v>
      </c>
      <c r="F47" s="16" t="n">
        <v>37003</v>
      </c>
      <c r="G47" s="16" t="n">
        <v>39289</v>
      </c>
      <c r="H47" s="13" t="n">
        <f aca="false">G47-F47</f>
        <v>2286</v>
      </c>
      <c r="I47" s="15" t="n">
        <f aca="false">(G47-F47)/ABS(F47)</f>
        <v>0.0617787746939437</v>
      </c>
      <c r="M47" s="17"/>
    </row>
    <row r="48" customFormat="false" ht="18.95" hidden="false" customHeight="true" outlineLevel="0" collapsed="false">
      <c r="A48" s="12" t="s">
        <v>48</v>
      </c>
      <c r="B48" s="16" t="n">
        <v>29410</v>
      </c>
      <c r="C48" s="16" t="n">
        <v>39779</v>
      </c>
      <c r="D48" s="13" t="n">
        <f aca="false">C48-B48</f>
        <v>10369</v>
      </c>
      <c r="E48" s="14" t="n">
        <f aca="false">(C48-B48)/ABS(B48)</f>
        <v>0.352567154029242</v>
      </c>
      <c r="F48" s="16" t="n">
        <v>68542</v>
      </c>
      <c r="G48" s="16" t="n">
        <v>82154</v>
      </c>
      <c r="H48" s="13" t="n">
        <f aca="false">G48-F48</f>
        <v>13612</v>
      </c>
      <c r="I48" s="15" t="n">
        <f aca="false">(G48-F48)/ABS(F48)</f>
        <v>0.198593563070818</v>
      </c>
      <c r="M48" s="17"/>
    </row>
    <row r="49" customFormat="false" ht="18.95" hidden="false" customHeight="true" outlineLevel="0" collapsed="false">
      <c r="A49" s="12" t="s">
        <v>49</v>
      </c>
      <c r="B49" s="16" t="n">
        <v>1048</v>
      </c>
      <c r="C49" s="16" t="n">
        <v>1011</v>
      </c>
      <c r="D49" s="13" t="n">
        <f aca="false">C49-B49</f>
        <v>-37</v>
      </c>
      <c r="E49" s="14" t="n">
        <f aca="false">(C49-B49)/ABS(B49)</f>
        <v>-0.0353053435114504</v>
      </c>
      <c r="F49" s="16" t="n">
        <v>2633</v>
      </c>
      <c r="G49" s="16" t="n">
        <v>3008</v>
      </c>
      <c r="H49" s="13" t="n">
        <f aca="false">G49-F49</f>
        <v>375</v>
      </c>
      <c r="I49" s="15" t="n">
        <f aca="false">(G49-F49)/ABS(F49)</f>
        <v>0.142423091530574</v>
      </c>
      <c r="M49" s="17"/>
    </row>
    <row r="50" customFormat="false" ht="18.95" hidden="false" customHeight="true" outlineLevel="0" collapsed="false">
      <c r="A50" s="12" t="s">
        <v>50</v>
      </c>
      <c r="B50" s="16" t="n">
        <v>6604</v>
      </c>
      <c r="C50" s="16" t="n">
        <v>6546</v>
      </c>
      <c r="D50" s="13" t="n">
        <f aca="false">C50-B50</f>
        <v>-58</v>
      </c>
      <c r="E50" s="14" t="n">
        <f aca="false">(C50-B50)/ABS(B50)</f>
        <v>-0.00878255602665052</v>
      </c>
      <c r="F50" s="16" t="n">
        <v>13505</v>
      </c>
      <c r="G50" s="16" t="n">
        <v>13002</v>
      </c>
      <c r="H50" s="13" t="n">
        <f aca="false">G50-F50</f>
        <v>-503</v>
      </c>
      <c r="I50" s="15" t="n">
        <f aca="false">(G50-F50)/ABS(F50)</f>
        <v>-0.0372454646427249</v>
      </c>
      <c r="M50" s="17"/>
    </row>
    <row r="51" customFormat="false" ht="18.95" hidden="false" customHeight="true" outlineLevel="0" collapsed="false">
      <c r="A51" s="12" t="s">
        <v>51</v>
      </c>
      <c r="B51" s="16" t="n">
        <v>37554</v>
      </c>
      <c r="C51" s="16" t="n">
        <v>39975</v>
      </c>
      <c r="D51" s="13" t="n">
        <f aca="false">C51-B51</f>
        <v>2421</v>
      </c>
      <c r="E51" s="14" t="n">
        <f aca="false">(C51-B51)/ABS(B51)</f>
        <v>0.0644671672791181</v>
      </c>
      <c r="F51" s="16" t="n">
        <v>72143</v>
      </c>
      <c r="G51" s="16" t="n">
        <v>74987</v>
      </c>
      <c r="H51" s="13" t="n">
        <f aca="false">G51-F51</f>
        <v>2844</v>
      </c>
      <c r="I51" s="15" t="n">
        <f aca="false">(G51-F51)/ABS(F51)</f>
        <v>0.0394217041154374</v>
      </c>
      <c r="M51" s="17"/>
    </row>
    <row r="52" customFormat="false" ht="18.95" hidden="false" customHeight="true" outlineLevel="0" collapsed="false">
      <c r="A52" s="12" t="s">
        <v>52</v>
      </c>
      <c r="B52" s="16" t="n">
        <v>2991</v>
      </c>
      <c r="C52" s="16" t="n">
        <v>5363</v>
      </c>
      <c r="D52" s="13" t="n">
        <f aca="false">C52-B52</f>
        <v>2372</v>
      </c>
      <c r="E52" s="14" t="n">
        <f aca="false">(C52-B52)/ABS(B52)</f>
        <v>0.793045804078903</v>
      </c>
      <c r="F52" s="16" t="n">
        <v>6426</v>
      </c>
      <c r="G52" s="16" t="n">
        <v>9598</v>
      </c>
      <c r="H52" s="13" t="n">
        <f aca="false">G52-F52</f>
        <v>3172</v>
      </c>
      <c r="I52" s="15" t="n">
        <f aca="false">(G52-F52)/ABS(F52)</f>
        <v>0.493619670090258</v>
      </c>
      <c r="M52" s="17"/>
      <c r="Q52" s="1" t="s">
        <v>8</v>
      </c>
    </row>
    <row r="53" customFormat="false" ht="18.95" hidden="false" customHeight="true" outlineLevel="0" collapsed="false">
      <c r="A53" s="12" t="s">
        <v>53</v>
      </c>
      <c r="B53" s="16" t="n">
        <v>7841</v>
      </c>
      <c r="C53" s="16" t="n">
        <v>8091</v>
      </c>
      <c r="D53" s="13" t="n">
        <f aca="false">C53-B53</f>
        <v>250</v>
      </c>
      <c r="E53" s="14" t="n">
        <f aca="false">(C53-B53)/ABS(B53)</f>
        <v>0.0318836883050631</v>
      </c>
      <c r="F53" s="16" t="n">
        <v>29853</v>
      </c>
      <c r="G53" s="16" t="n">
        <v>18909</v>
      </c>
      <c r="H53" s="13" t="n">
        <f aca="false">G53-F53</f>
        <v>-10944</v>
      </c>
      <c r="I53" s="15" t="n">
        <f aca="false">(G53-F53)/ABS(F53)</f>
        <v>-0.366596321977691</v>
      </c>
      <c r="M53" s="17"/>
    </row>
    <row r="54" customFormat="false" ht="18.95" hidden="false" customHeight="true" outlineLevel="0" collapsed="false">
      <c r="A54" s="12" t="s">
        <v>54</v>
      </c>
      <c r="B54" s="16" t="n">
        <v>2806</v>
      </c>
      <c r="C54" s="16" t="n">
        <v>3887</v>
      </c>
      <c r="D54" s="13" t="n">
        <f aca="false">C54-B54</f>
        <v>1081</v>
      </c>
      <c r="E54" s="14" t="n">
        <f aca="false">(C54-B54)/ABS(B54)</f>
        <v>0.385245901639344</v>
      </c>
      <c r="F54" s="16" t="n">
        <v>5141</v>
      </c>
      <c r="G54" s="16" t="n">
        <v>7410</v>
      </c>
      <c r="H54" s="13" t="n">
        <f aca="false">G54-F54</f>
        <v>2269</v>
      </c>
      <c r="I54" s="15" t="n">
        <f aca="false">(G54-F54)/ABS(F54)</f>
        <v>0.441353822213577</v>
      </c>
      <c r="M54" s="17"/>
    </row>
    <row r="55" customFormat="false" ht="18.95" hidden="false" customHeight="true" outlineLevel="0" collapsed="false">
      <c r="A55" s="12" t="s">
        <v>55</v>
      </c>
      <c r="B55" s="16" t="n">
        <v>435</v>
      </c>
      <c r="C55" s="16" t="n">
        <v>484</v>
      </c>
      <c r="D55" s="13" t="n">
        <f aca="false">C55-B55</f>
        <v>49</v>
      </c>
      <c r="E55" s="14" t="n">
        <f aca="false">(C55-B55)/ABS(B55)</f>
        <v>0.11264367816092</v>
      </c>
      <c r="F55" s="16" t="n">
        <v>1228</v>
      </c>
      <c r="G55" s="16" t="n">
        <v>1544</v>
      </c>
      <c r="H55" s="13" t="n">
        <f aca="false">G55-F55</f>
        <v>316</v>
      </c>
      <c r="I55" s="15" t="n">
        <f aca="false">(G55-F55)/ABS(F55)</f>
        <v>0.257328990228013</v>
      </c>
      <c r="M55" s="17"/>
    </row>
    <row r="56" customFormat="false" ht="18.95" hidden="false" customHeight="true" outlineLevel="0" collapsed="false">
      <c r="A56" s="12" t="s">
        <v>56</v>
      </c>
      <c r="B56" s="16" t="n">
        <v>4252</v>
      </c>
      <c r="C56" s="16" t="n">
        <v>5619</v>
      </c>
      <c r="D56" s="13" t="n">
        <f aca="false">C56-B56</f>
        <v>1367</v>
      </c>
      <c r="E56" s="14" t="n">
        <f aca="false">(C56-B56)/ABS(B56)</f>
        <v>0.321495766698024</v>
      </c>
      <c r="F56" s="16" t="n">
        <v>13860</v>
      </c>
      <c r="G56" s="16" t="n">
        <v>13839</v>
      </c>
      <c r="H56" s="13" t="n">
        <f aca="false">G56-F56</f>
        <v>-21</v>
      </c>
      <c r="I56" s="15" t="n">
        <f aca="false">(G56-F56)/ABS(F56)</f>
        <v>-0.00151515151515152</v>
      </c>
      <c r="J56" s="19"/>
      <c r="K56" s="19"/>
      <c r="L56" s="19"/>
      <c r="M56" s="19"/>
    </row>
    <row r="57" customFormat="false" ht="18.95" hidden="false" customHeight="true" outlineLevel="0" collapsed="false">
      <c r="A57" s="12" t="s">
        <v>57</v>
      </c>
      <c r="B57" s="16" t="n">
        <v>2363</v>
      </c>
      <c r="C57" s="16" t="n">
        <v>2612</v>
      </c>
      <c r="D57" s="13" t="n">
        <f aca="false">C57-B57</f>
        <v>249</v>
      </c>
      <c r="E57" s="14" t="n">
        <f aca="false">(C57-B57)/ABS(B57)</f>
        <v>0.105374523910284</v>
      </c>
      <c r="F57" s="16" t="n">
        <v>8720</v>
      </c>
      <c r="G57" s="16" t="n">
        <v>9772</v>
      </c>
      <c r="H57" s="13" t="n">
        <f aca="false">G57-F57</f>
        <v>1052</v>
      </c>
      <c r="I57" s="15" t="n">
        <f aca="false">(G57-F57)/ABS(F57)</f>
        <v>0.120642201834862</v>
      </c>
      <c r="M57" s="20"/>
    </row>
    <row r="58" customFormat="false" ht="18.95" hidden="false" customHeight="true" outlineLevel="0" collapsed="false">
      <c r="A58" s="12" t="s">
        <v>58</v>
      </c>
      <c r="B58" s="16" t="n">
        <v>5372</v>
      </c>
      <c r="C58" s="16" t="n">
        <v>5841</v>
      </c>
      <c r="D58" s="13" t="n">
        <f aca="false">C58-B58</f>
        <v>469</v>
      </c>
      <c r="E58" s="14" t="n">
        <f aca="false">(C58-B58)/ABS(B58)</f>
        <v>0.0873045420699926</v>
      </c>
      <c r="F58" s="16" t="n">
        <v>14100</v>
      </c>
      <c r="G58" s="16" t="n">
        <v>14204</v>
      </c>
      <c r="H58" s="13" t="n">
        <f aca="false">G58-F58</f>
        <v>104</v>
      </c>
      <c r="I58" s="15" t="n">
        <f aca="false">(G58-F58)/ABS(F58)</f>
        <v>0.0073758865248227</v>
      </c>
      <c r="M58" s="20"/>
    </row>
    <row r="59" customFormat="false" ht="18.95" hidden="false" customHeight="true" outlineLevel="0" collapsed="false">
      <c r="A59" s="12" t="s">
        <v>59</v>
      </c>
      <c r="B59" s="16" t="n">
        <v>10196</v>
      </c>
      <c r="C59" s="16" t="n">
        <v>11260</v>
      </c>
      <c r="D59" s="13" t="n">
        <f aca="false">C59-B59</f>
        <v>1064</v>
      </c>
      <c r="E59" s="14" t="n">
        <f aca="false">(C59-B59)/ABS(B59)</f>
        <v>0.104354648881914</v>
      </c>
      <c r="F59" s="16" t="n">
        <v>23058</v>
      </c>
      <c r="G59" s="16" t="n">
        <v>25327</v>
      </c>
      <c r="H59" s="13" t="n">
        <f aca="false">G59-F59</f>
        <v>2269</v>
      </c>
      <c r="I59" s="15" t="n">
        <f aca="false">(G59-F59)/ABS(F59)</f>
        <v>0.0984040246335328</v>
      </c>
    </row>
    <row r="60" customFormat="false" ht="18.95" hidden="false" customHeight="true" outlineLevel="0" collapsed="false">
      <c r="A60" s="12" t="s">
        <v>60</v>
      </c>
      <c r="B60" s="16" t="n">
        <v>8607</v>
      </c>
      <c r="C60" s="16" t="n">
        <v>15201</v>
      </c>
      <c r="D60" s="13" t="n">
        <f aca="false">C60-B60</f>
        <v>6594</v>
      </c>
      <c r="E60" s="14" t="n">
        <f aca="false">(C60-B60)/ABS(B60)</f>
        <v>0.766120599512025</v>
      </c>
      <c r="F60" s="16" t="n">
        <v>20786</v>
      </c>
      <c r="G60" s="16" t="n">
        <v>34213</v>
      </c>
      <c r="H60" s="13" t="n">
        <f aca="false">G60-F60</f>
        <v>13427</v>
      </c>
      <c r="I60" s="15" t="n">
        <f aca="false">(G60-F60)/ABS(F60)</f>
        <v>0.645963629365919</v>
      </c>
    </row>
    <row r="61" customFormat="false" ht="18.75" hidden="false" customHeight="true" outlineLevel="0" collapsed="false">
      <c r="A61" s="12" t="s">
        <v>61</v>
      </c>
      <c r="B61" s="16" t="n">
        <v>9202</v>
      </c>
      <c r="C61" s="16" t="n">
        <v>9814</v>
      </c>
      <c r="D61" s="13" t="n">
        <f aca="false">C61-B61</f>
        <v>612</v>
      </c>
      <c r="E61" s="14" t="n">
        <f aca="false">(C61-B61)/ABS(B61)</f>
        <v>0.0665072810258639</v>
      </c>
      <c r="F61" s="16" t="n">
        <v>26092</v>
      </c>
      <c r="G61" s="16" t="n">
        <v>26274</v>
      </c>
      <c r="H61" s="13" t="n">
        <f aca="false">G61-F61</f>
        <v>182</v>
      </c>
      <c r="I61" s="15" t="n">
        <f aca="false">(G61-F61)/ABS(F61)</f>
        <v>0.00697531810516633</v>
      </c>
    </row>
    <row r="62" customFormat="false" ht="18.95" hidden="false" customHeight="true" outlineLevel="0" collapsed="false">
      <c r="A62" s="12" t="s">
        <v>62</v>
      </c>
      <c r="B62" s="13" t="n">
        <v>5724</v>
      </c>
      <c r="C62" s="13" t="n">
        <v>6821</v>
      </c>
      <c r="D62" s="13" t="n">
        <f aca="false">C62-B62</f>
        <v>1097</v>
      </c>
      <c r="E62" s="14" t="n">
        <f aca="false">(C62-B62)/ABS(B62)</f>
        <v>0.191649196366178</v>
      </c>
      <c r="F62" s="13" t="n">
        <v>15893</v>
      </c>
      <c r="G62" s="13" t="n">
        <v>32657</v>
      </c>
      <c r="H62" s="13" t="n">
        <f aca="false">G62-F62</f>
        <v>16764</v>
      </c>
      <c r="I62" s="15" t="n">
        <f aca="false">(G62-F62)/ABS(F62)</f>
        <v>1.05480400176178</v>
      </c>
    </row>
    <row r="63" customFormat="false" ht="31.5" hidden="false" customHeight="false" outlineLevel="0" collapsed="false">
      <c r="A63" s="21" t="s">
        <v>63</v>
      </c>
      <c r="B63" s="22" t="n">
        <f aca="false">SUM(B8:B62)</f>
        <v>450975</v>
      </c>
      <c r="C63" s="22" t="n">
        <f aca="false">SUM(C8:C62)</f>
        <v>537650</v>
      </c>
      <c r="D63" s="22" t="n">
        <f aca="false">SUM(D8:D62)</f>
        <v>86675</v>
      </c>
      <c r="E63" s="23" t="n">
        <f aca="false">(C63-B63)/ABS(B63)</f>
        <v>0.192194689284328</v>
      </c>
      <c r="F63" s="22" t="n">
        <f aca="false">SUM(F8:F62)</f>
        <v>971537</v>
      </c>
      <c r="G63" s="22" t="n">
        <f aca="false">SUM(G8:G62)</f>
        <v>1129791</v>
      </c>
      <c r="H63" s="22" t="n">
        <f aca="false">SUM(H8:H62)</f>
        <v>158254</v>
      </c>
      <c r="I63" s="23" t="n">
        <f aca="false">(G63-F63)/ABS(F63)</f>
        <v>0.162890347974395</v>
      </c>
    </row>
    <row r="64" customFormat="false" ht="9.95" hidden="fals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</row>
    <row r="65" customFormat="false" ht="5.1" hidden="false" customHeight="true" outlineLevel="0" collapsed="false">
      <c r="A65" s="25"/>
      <c r="B65" s="26"/>
      <c r="C65" s="26"/>
      <c r="D65" s="26"/>
      <c r="E65" s="26"/>
      <c r="F65" s="26"/>
      <c r="G65" s="26"/>
      <c r="H65" s="26"/>
      <c r="I65" s="2"/>
    </row>
    <row r="66" customFormat="false" ht="15.95" hidden="false" customHeight="true" outlineLevel="0" collapsed="false">
      <c r="A66" s="27" t="s">
        <v>64</v>
      </c>
      <c r="B66" s="4"/>
      <c r="C66" s="4"/>
      <c r="D66" s="4"/>
      <c r="E66" s="4"/>
      <c r="F66" s="4"/>
      <c r="G66" s="4"/>
      <c r="H66" s="4"/>
      <c r="I66" s="2"/>
    </row>
    <row r="67" customFormat="false" ht="15.95" hidden="false" customHeight="true" outlineLevel="0" collapsed="false">
      <c r="A67" s="27" t="s">
        <v>65</v>
      </c>
      <c r="B67" s="4"/>
      <c r="C67" s="4"/>
      <c r="D67" s="4"/>
      <c r="E67" s="4"/>
      <c r="F67" s="4"/>
      <c r="G67" s="4"/>
      <c r="H67" s="4"/>
      <c r="I67" s="2"/>
    </row>
    <row r="68" customFormat="false" ht="15.95" hidden="false" customHeight="true" outlineLevel="0" collapsed="false">
      <c r="A68" s="27" t="s">
        <v>66</v>
      </c>
      <c r="B68" s="4"/>
      <c r="C68" s="4"/>
      <c r="D68" s="4"/>
      <c r="E68" s="4"/>
      <c r="F68" s="4"/>
      <c r="G68" s="4"/>
      <c r="H68" s="4"/>
      <c r="I68" s="2"/>
    </row>
    <row r="69" customFormat="false" ht="15.95" hidden="false" customHeight="true" outlineLevel="0" collapsed="false">
      <c r="A69" s="27" t="s">
        <v>67</v>
      </c>
      <c r="B69" s="4"/>
      <c r="C69" s="4"/>
      <c r="D69" s="4"/>
      <c r="E69" s="4"/>
      <c r="F69" s="4"/>
      <c r="G69" s="4"/>
      <c r="H69" s="4"/>
      <c r="I69" s="2"/>
    </row>
    <row r="70" customFormat="false" ht="15" hidden="false" customHeight="false" outlineLevel="0" collapsed="false">
      <c r="A70" s="4"/>
      <c r="B70" s="4"/>
      <c r="C70" s="4"/>
      <c r="D70" s="4"/>
      <c r="E70" s="4"/>
      <c r="F70" s="4"/>
      <c r="G70" s="4"/>
      <c r="H70" s="4"/>
    </row>
    <row r="71" customFormat="false" ht="15" hidden="false" customHeight="false" outlineLevel="0" collapsed="false">
      <c r="A71" s="4"/>
      <c r="B71" s="4"/>
      <c r="C71" s="4"/>
      <c r="D71" s="4"/>
      <c r="E71" s="4"/>
      <c r="F71" s="4"/>
      <c r="G71" s="4"/>
      <c r="H71" s="4"/>
    </row>
    <row r="72" customFormat="false" ht="15" hidden="false" customHeight="false" outlineLevel="0" collapsed="false">
      <c r="B72" s="4"/>
      <c r="C72" s="28"/>
      <c r="D72" s="13"/>
      <c r="E72" s="13"/>
      <c r="F72" s="4"/>
      <c r="G72" s="29"/>
      <c r="H72" s="13"/>
    </row>
    <row r="73" customFormat="false" ht="15" hidden="false" customHeight="false" outlineLevel="0" collapsed="false">
      <c r="B73" s="29"/>
      <c r="C73" s="29"/>
      <c r="D73" s="13"/>
      <c r="E73" s="13"/>
      <c r="F73" s="29"/>
      <c r="G73" s="29"/>
      <c r="H73" s="13"/>
    </row>
    <row r="74" customFormat="false" ht="15" hidden="false" customHeight="false" outlineLevel="0" collapsed="false">
      <c r="B74" s="29"/>
      <c r="C74" s="29"/>
      <c r="D74" s="13"/>
      <c r="E74" s="13"/>
      <c r="F74" s="29"/>
      <c r="G74" s="29"/>
      <c r="H74" s="13"/>
    </row>
    <row r="75" customFormat="false" ht="15" hidden="false" customHeight="false" outlineLevel="0" collapsed="false">
      <c r="B75" s="29"/>
      <c r="C75" s="29"/>
      <c r="D75" s="13"/>
      <c r="E75" s="13"/>
      <c r="F75" s="29"/>
      <c r="G75" s="29"/>
      <c r="H75" s="13"/>
    </row>
    <row r="76" customFormat="false" ht="15" hidden="false" customHeight="false" outlineLevel="0" collapsed="false">
      <c r="B76" s="29"/>
      <c r="C76" s="29"/>
      <c r="D76" s="13"/>
      <c r="E76" s="13"/>
      <c r="F76" s="29"/>
      <c r="G76" s="29"/>
      <c r="H76" s="13"/>
    </row>
    <row r="77" customFormat="false" ht="15" hidden="false" customHeight="false" outlineLevel="0" collapsed="false">
      <c r="B77" s="29"/>
      <c r="C77" s="29"/>
      <c r="D77" s="13"/>
      <c r="E77" s="13"/>
      <c r="F77" s="29"/>
      <c r="G77" s="29"/>
      <c r="H77" s="13"/>
    </row>
    <row r="78" customFormat="false" ht="15" hidden="false" customHeight="false" outlineLevel="0" collapsed="false">
      <c r="B78" s="29"/>
      <c r="C78" s="29"/>
      <c r="D78" s="13"/>
      <c r="E78" s="13"/>
      <c r="F78" s="29"/>
      <c r="G78" s="29"/>
      <c r="H78" s="13"/>
    </row>
    <row r="108" customFormat="false" ht="15" hidden="false" customHeight="false" outlineLevel="0" collapsed="false">
      <c r="AU108" s="29"/>
    </row>
  </sheetData>
  <mergeCells count="4">
    <mergeCell ref="A4:A6"/>
    <mergeCell ref="B4:I4"/>
    <mergeCell ref="B5:E5"/>
    <mergeCell ref="F5:I5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Turismo e spettacolo</dc:description>
  <cp:keywords/>
  <dc:language>en-US</dc:language>
  <cp:lastModifiedBy>Elena Martinasco</cp:lastModifiedBy>
  <cp:lastPrinted>2024-06-27T10:53:44Z</cp:lastPrinted>
  <dcterms:modified xsi:type="dcterms:W3CDTF">2025-09-04T14:22:43Z</dcterms:modified>
  <cp:revision>0</cp:revision>
  <dc:subject/>
  <dc:title/>
</cp:coreProperties>
</file>